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38302"/>
        <c:axId val="63693646"/>
      </c:barChart>
      <c:catAx>
        <c:axId val="2513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646"/>
        <c:auto val="1"/>
        <c:lblAlgn val="ctr"/>
        <c:lblOffset val="100"/>
        <c:noMultiLvlLbl val="0"/>
      </c:catAx>
      <c:valAx>
        <c:axId val="6369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75845"/>
        <c:axId val="88138901"/>
      </c:barChart>
      <c:catAx>
        <c:axId val="2887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901"/>
        <c:auto val="1"/>
        <c:lblAlgn val="ctr"/>
        <c:lblOffset val="100"/>
        <c:noMultiLvlLbl val="0"/>
      </c:catAx>
      <c:valAx>
        <c:axId val="8813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27442"/>
        <c:axId val="6003937"/>
      </c:barChart>
      <c:catAx>
        <c:axId val="9942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37"/>
        <c:auto val="1"/>
        <c:lblAlgn val="ctr"/>
        <c:lblOffset val="100"/>
        <c:noMultiLvlLbl val="0"/>
      </c:catAx>
      <c:valAx>
        <c:axId val="600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68296"/>
        <c:axId val="96117581"/>
      </c:barChart>
      <c:catAx>
        <c:axId val="4076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581"/>
        <c:auto val="1"/>
        <c:lblAlgn val="ctr"/>
        <c:lblOffset val="100"/>
        <c:noMultiLvlLbl val="0"/>
      </c:catAx>
      <c:valAx>
        <c:axId val="9611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8082"/>
        <c:axId val="12474261"/>
      </c:barChart>
      <c:catAx>
        <c:axId val="925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261"/>
        <c:auto val="1"/>
        <c:lblAlgn val="ctr"/>
        <c:lblOffset val="100"/>
        <c:noMultiLvlLbl val="0"/>
      </c:catAx>
      <c:valAx>
        <c:axId val="1247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70030"/>
        <c:axId val="77055742"/>
      </c:barChart>
      <c:catAx>
        <c:axId val="6447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742"/>
        <c:auto val="1"/>
        <c:lblAlgn val="ctr"/>
        <c:lblOffset val="100"/>
        <c:noMultiLvlLbl val="0"/>
      </c:catAx>
      <c:valAx>
        <c:axId val="7705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2405"/>
        <c:axId val="23641075"/>
      </c:barChart>
      <c:catAx>
        <c:axId val="162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075"/>
        <c:auto val="1"/>
        <c:lblAlgn val="ctr"/>
        <c:lblOffset val="100"/>
        <c:noMultiLvlLbl val="0"/>
      </c:catAx>
      <c:valAx>
        <c:axId val="2364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73800"/>
        <c:axId val="51584385"/>
      </c:barChart>
      <c:catAx>
        <c:axId val="3327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385"/>
        <c:auto val="1"/>
        <c:lblAlgn val="ctr"/>
        <c:lblOffset val="100"/>
        <c:noMultiLvlLbl val="0"/>
      </c:catAx>
      <c:valAx>
        <c:axId val="5158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11637"/>
        <c:axId val="98877873"/>
      </c:barChart>
      <c:catAx>
        <c:axId val="1281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873"/>
        <c:auto val="1"/>
        <c:lblAlgn val="ctr"/>
        <c:lblOffset val="100"/>
        <c:noMultiLvlLbl val="0"/>
      </c:catAx>
      <c:valAx>
        <c:axId val="9887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74134"/>
        <c:axId val="24821041"/>
      </c:barChart>
      <c:catAx>
        <c:axId val="8857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041"/>
        <c:auto val="1"/>
        <c:lblAlgn val="ctr"/>
        <c:lblOffset val="100"/>
        <c:noMultiLvlLbl val="0"/>
      </c:catAx>
      <c:valAx>
        <c:axId val="2482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81412"/>
        <c:axId val="51270056"/>
      </c:barChart>
      <c:catAx>
        <c:axId val="2828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056"/>
        <c:auto val="1"/>
        <c:lblAlgn val="ctr"/>
        <c:lblOffset val="100"/>
        <c:noMultiLvlLbl val="0"/>
      </c:catAx>
      <c:valAx>
        <c:axId val="5127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66500"/>
        <c:axId val="29013269"/>
      </c:barChart>
      <c:catAx>
        <c:axId val="5536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269"/>
        <c:auto val="1"/>
        <c:lblAlgn val="ctr"/>
        <c:lblOffset val="100"/>
        <c:noMultiLvlLbl val="0"/>
      </c:catAx>
      <c:valAx>
        <c:axId val="2901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99756"/>
        <c:axId val="52501844"/>
      </c:barChart>
      <c:catAx>
        <c:axId val="7499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844"/>
        <c:auto val="1"/>
        <c:lblAlgn val="ctr"/>
        <c:lblOffset val="100"/>
        <c:noMultiLvlLbl val="0"/>
      </c:catAx>
      <c:valAx>
        <c:axId val="5250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60309"/>
        <c:axId val="89928663"/>
      </c:barChart>
      <c:catAx>
        <c:axId val="3696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663"/>
        <c:auto val="1"/>
        <c:lblAlgn val="ctr"/>
        <c:lblOffset val="100"/>
        <c:noMultiLvlLbl val="0"/>
      </c:catAx>
      <c:valAx>
        <c:axId val="8992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6939"/>
        <c:axId val="64247987"/>
      </c:barChart>
      <c:catAx>
        <c:axId val="372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987"/>
        <c:auto val="1"/>
        <c:lblAlgn val="ctr"/>
        <c:lblOffset val="100"/>
        <c:noMultiLvlLbl val="0"/>
      </c:catAx>
      <c:valAx>
        <c:axId val="6424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52228"/>
        <c:axId val="63741517"/>
      </c:barChart>
      <c:catAx>
        <c:axId val="3055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517"/>
        <c:auto val="1"/>
        <c:lblAlgn val="ctr"/>
        <c:lblOffset val="100"/>
        <c:noMultiLvlLbl val="0"/>
      </c:catAx>
      <c:valAx>
        <c:axId val="6374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49224"/>
        <c:axId val="11081877"/>
      </c:barChart>
      <c:catAx>
        <c:axId val="8064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877"/>
        <c:auto val="1"/>
        <c:lblAlgn val="ctr"/>
        <c:lblOffset val="100"/>
        <c:noMultiLvlLbl val="0"/>
      </c:catAx>
      <c:valAx>
        <c:axId val="1108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5771"/>
        <c:axId val="38258009"/>
      </c:barChart>
      <c:catAx>
        <c:axId val="395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009"/>
        <c:auto val="1"/>
        <c:lblAlgn val="ctr"/>
        <c:lblOffset val="100"/>
        <c:noMultiLvlLbl val="0"/>
      </c:catAx>
      <c:valAx>
        <c:axId val="3825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