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7107"/>
        <c:axId val="34053701"/>
      </c:scatterChart>
      <c:valAx>
        <c:axId val="3332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701"/>
        <c:crossesAt val="0"/>
        <c:crossBetween val="midCat"/>
      </c:valAx>
      <c:valAx>
        <c:axId val="3405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1484"/>
        <c:axId val="51725228"/>
      </c:scatterChart>
      <c:valAx>
        <c:axId val="6038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228"/>
        <c:crossesAt val="0"/>
        <c:crossBetween val="midCat"/>
      </c:valAx>
      <c:valAx>
        <c:axId val="5172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12239"/>
        <c:axId val="5298590"/>
      </c:scatterChart>
      <c:valAx>
        <c:axId val="1291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90"/>
        <c:crossesAt val="0"/>
        <c:crossBetween val="midCat"/>
      </c:valAx>
      <c:valAx>
        <c:axId val="529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8580"/>
        <c:axId val="7971758"/>
      </c:scatterChart>
      <c:valAx>
        <c:axId val="5506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58"/>
        <c:crossesAt val="0"/>
        <c:crossBetween val="midCat"/>
      </c:valAx>
      <c:valAx>
        <c:axId val="797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