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09701"/>
        <c:axId val="22866678"/>
      </c:scatterChart>
      <c:valAx>
        <c:axId val="22409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78"/>
        <c:crossBetween val="midCat"/>
      </c:valAx>
      <c:valAx>
        <c:axId val="22866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9283"/>
        <c:axId val="78702457"/>
      </c:scatterChart>
      <c:valAx>
        <c:axId val="64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457"/>
        <c:crossesAt val="0"/>
        <c:crossBetween val="midCat"/>
      </c:valAx>
      <c:valAx>
        <c:axId val="787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