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86999"/>
        <c:axId val="95822298"/>
      </c:scatterChart>
      <c:valAx>
        <c:axId val="13786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98"/>
        <c:crossBetween val="midCat"/>
      </c:valAx>
      <c:valAx>
        <c:axId val="95822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78565"/>
        <c:axId val="42032543"/>
      </c:scatterChart>
      <c:valAx>
        <c:axId val="6057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543"/>
        <c:crossesAt val="0"/>
        <c:crossBetween val="midCat"/>
      </c:valAx>
      <c:valAx>
        <c:axId val="420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