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02219"/>
        <c:axId val="29345753"/>
      </c:barChart>
      <c:catAx>
        <c:axId val="920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53"/>
        <c:auto val="1"/>
        <c:lblAlgn val="ctr"/>
        <c:lblOffset val="100"/>
        <c:noMultiLvlLbl val="0"/>
      </c:catAx>
      <c:valAx>
        <c:axId val="293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9978"/>
        <c:axId val="38336690"/>
      </c:barChart>
      <c:catAx>
        <c:axId val="856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90"/>
        <c:auto val="1"/>
        <c:lblAlgn val="ctr"/>
        <c:lblOffset val="100"/>
        <c:noMultiLvlLbl val="0"/>
      </c:catAx>
      <c:valAx>
        <c:axId val="383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8848"/>
        <c:axId val="42408206"/>
      </c:barChart>
      <c:catAx>
        <c:axId val="932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06"/>
        <c:auto val="1"/>
        <c:lblAlgn val="ctr"/>
        <c:lblOffset val="100"/>
        <c:noMultiLvlLbl val="0"/>
      </c:catAx>
      <c:valAx>
        <c:axId val="424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671"/>
        <c:axId val="10493938"/>
      </c:barChart>
      <c:catAx>
        <c:axId val="44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938"/>
        <c:auto val="1"/>
        <c:lblAlgn val="ctr"/>
        <c:lblOffset val="100"/>
        <c:noMultiLvlLbl val="0"/>
      </c:catAx>
      <c:valAx>
        <c:axId val="104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9992"/>
        <c:axId val="29547161"/>
      </c:barChart>
      <c:catAx>
        <c:axId val="920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61"/>
        <c:auto val="1"/>
        <c:lblAlgn val="ctr"/>
        <c:lblOffset val="100"/>
        <c:noMultiLvlLbl val="0"/>
      </c:catAx>
      <c:valAx>
        <c:axId val="295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62982"/>
        <c:axId val="78256811"/>
      </c:barChart>
      <c:catAx>
        <c:axId val="913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811"/>
        <c:auto val="1"/>
        <c:lblAlgn val="ctr"/>
        <c:lblOffset val="100"/>
        <c:noMultiLvlLbl val="0"/>
      </c:catAx>
      <c:valAx>
        <c:axId val="782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3318"/>
        <c:axId val="24005567"/>
      </c:barChart>
      <c:catAx>
        <c:axId val="359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567"/>
        <c:auto val="1"/>
        <c:lblAlgn val="ctr"/>
        <c:lblOffset val="100"/>
        <c:noMultiLvlLbl val="0"/>
      </c:catAx>
      <c:valAx>
        <c:axId val="24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8565"/>
        <c:axId val="84604037"/>
      </c:barChart>
      <c:catAx>
        <c:axId val="482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037"/>
        <c:auto val="1"/>
        <c:lblAlgn val="ctr"/>
        <c:lblOffset val="100"/>
        <c:noMultiLvlLbl val="0"/>
      </c:catAx>
      <c:valAx>
        <c:axId val="846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70185"/>
        <c:axId val="76502405"/>
      </c:barChart>
      <c:catAx>
        <c:axId val="738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05"/>
        <c:auto val="1"/>
        <c:lblAlgn val="ctr"/>
        <c:lblOffset val="100"/>
        <c:noMultiLvlLbl val="0"/>
      </c:catAx>
      <c:valAx>
        <c:axId val="765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7159"/>
        <c:axId val="50636707"/>
      </c:barChart>
      <c:catAx>
        <c:axId val="190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07"/>
        <c:auto val="1"/>
        <c:lblAlgn val="ctr"/>
        <c:lblOffset val="100"/>
        <c:noMultiLvlLbl val="0"/>
      </c:catAx>
      <c:valAx>
        <c:axId val="506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4081"/>
        <c:axId val="86543650"/>
      </c:barChart>
      <c:catAx>
        <c:axId val="3978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50"/>
        <c:auto val="1"/>
        <c:lblAlgn val="ctr"/>
        <c:lblOffset val="100"/>
        <c:noMultiLvlLbl val="0"/>
      </c:catAx>
      <c:valAx>
        <c:axId val="86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8006"/>
        <c:axId val="37952435"/>
      </c:barChart>
      <c:catAx>
        <c:axId val="323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35"/>
        <c:auto val="1"/>
        <c:lblAlgn val="ctr"/>
        <c:lblOffset val="100"/>
        <c:noMultiLvlLbl val="0"/>
      </c:catAx>
      <c:valAx>
        <c:axId val="379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60257"/>
        <c:axId val="72048268"/>
      </c:barChart>
      <c:catAx>
        <c:axId val="795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268"/>
        <c:auto val="1"/>
        <c:lblAlgn val="ctr"/>
        <c:lblOffset val="100"/>
        <c:noMultiLvlLbl val="0"/>
      </c:catAx>
      <c:valAx>
        <c:axId val="720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86976"/>
        <c:axId val="37014038"/>
      </c:barChart>
      <c:catAx>
        <c:axId val="891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38"/>
        <c:auto val="1"/>
        <c:lblAlgn val="ctr"/>
        <c:lblOffset val="100"/>
        <c:noMultiLvlLbl val="0"/>
      </c:catAx>
      <c:valAx>
        <c:axId val="370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45434"/>
        <c:axId val="8290529"/>
      </c:barChart>
      <c:catAx>
        <c:axId val="602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9"/>
        <c:auto val="1"/>
        <c:lblAlgn val="ctr"/>
        <c:lblOffset val="100"/>
        <c:noMultiLvlLbl val="0"/>
      </c:catAx>
      <c:valAx>
        <c:axId val="82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0802"/>
        <c:axId val="71408453"/>
      </c:barChart>
      <c:catAx>
        <c:axId val="395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453"/>
        <c:auto val="1"/>
        <c:lblAlgn val="ctr"/>
        <c:lblOffset val="100"/>
        <c:noMultiLvlLbl val="0"/>
      </c:catAx>
      <c:valAx>
        <c:axId val="714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5302"/>
        <c:axId val="50778082"/>
      </c:barChart>
      <c:catAx>
        <c:axId val="484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082"/>
        <c:auto val="1"/>
        <c:lblAlgn val="ctr"/>
        <c:lblOffset val="100"/>
        <c:noMultiLvlLbl val="0"/>
      </c:catAx>
      <c:valAx>
        <c:axId val="507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0374"/>
        <c:axId val="2876282"/>
      </c:barChart>
      <c:catAx>
        <c:axId val="156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2"/>
        <c:auto val="1"/>
        <c:lblAlgn val="ctr"/>
        <c:lblOffset val="100"/>
        <c:noMultiLvlLbl val="0"/>
      </c:catAx>
      <c:valAx>
        <c:axId val="28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