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65588"/>
        <c:axId val="15616049"/>
      </c:scatterChart>
      <c:valAx>
        <c:axId val="6156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049"/>
        <c:crossesAt val="0"/>
        <c:crossBetween val="midCat"/>
      </c:valAx>
      <c:valAx>
        <c:axId val="1561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14237"/>
        <c:axId val="62889428"/>
      </c:scatterChart>
      <c:valAx>
        <c:axId val="5221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428"/>
        <c:crossesAt val="0"/>
        <c:crossBetween val="midCat"/>
      </c:valAx>
      <c:valAx>
        <c:axId val="6288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1965"/>
        <c:axId val="89878032"/>
      </c:scatterChart>
      <c:valAx>
        <c:axId val="116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032"/>
        <c:crossesAt val="0"/>
        <c:crossBetween val="midCat"/>
      </c:valAx>
      <c:valAx>
        <c:axId val="8987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37041"/>
        <c:axId val="63975239"/>
      </c:scatterChart>
      <c:valAx>
        <c:axId val="5213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239"/>
        <c:crossesAt val="0"/>
        <c:crossBetween val="midCat"/>
      </c:valAx>
      <c:valAx>
        <c:axId val="6397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